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-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 y abedulares (</t>
    </r>
    <r>
      <rPr>
        <i val="true"/>
        <sz val="10"/>
        <rFont val="Arial"/>
        <family val="2"/>
      </rPr>
      <t xml:space="preserve">Betula</t>
    </r>
    <r>
      <rPr>
        <sz val="10"/>
        <rFont val="Arial"/>
        <family val="2"/>
      </rPr>
      <t xml:space="preserve"> spp.)</t>
    </r>
  </si>
  <si>
    <t xml:space="preserve">Repoblaciones jóvenes de frondosas autóctonas</t>
  </si>
  <si>
    <t xml:space="preserve">Bosques ribereños</t>
  </si>
  <si>
    <r>
      <rPr>
        <sz val="10"/>
        <rFont val="Arial"/>
        <family val="2"/>
      </rPr>
      <t xml:space="preserve">Frondosas alóctonas invasoras (</t>
    </r>
    <r>
      <rPr>
        <i val="true"/>
        <sz val="10"/>
        <rFont val="Arial"/>
        <family val="2"/>
      </rPr>
      <t xml:space="preserve">Acacia dealbata</t>
    </r>
    <r>
      <rPr>
        <sz val="10"/>
        <rFont val="Arial"/>
        <family val="2"/>
      </rPr>
      <t xml:space="preserve">)</t>
    </r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" activeCellId="0" sqref="E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3" t="s">
        <v>5</v>
      </c>
      <c r="B3" s="4" t="n">
        <v>57677.59</v>
      </c>
      <c r="C3" s="4" t="n">
        <v>11326097.4904662</v>
      </c>
      <c r="D3" s="5" t="n">
        <v>196.369118239271</v>
      </c>
    </row>
    <row r="4" customFormat="false" ht="12.75" hidden="false" customHeight="false" outlineLevel="0" collapsed="false">
      <c r="A4" s="3" t="s">
        <v>6</v>
      </c>
      <c r="B4" s="4" t="n">
        <v>15746.78</v>
      </c>
      <c r="C4" s="4" t="n">
        <v>1851670.83301644</v>
      </c>
      <c r="D4" s="5" t="n">
        <v>117.590442809034</v>
      </c>
    </row>
    <row r="5" customFormat="false" ht="12.75" hidden="false" customHeight="false" outlineLevel="0" collapsed="false">
      <c r="A5" s="3" t="s">
        <v>7</v>
      </c>
      <c r="B5" s="4" t="n">
        <v>34711.29</v>
      </c>
      <c r="C5" s="4" t="n">
        <v>114528.426624341</v>
      </c>
      <c r="D5" s="5" t="n">
        <v>3.29945751438052</v>
      </c>
    </row>
    <row r="6" customFormat="false" ht="12.75" hidden="false" customHeight="false" outlineLevel="0" collapsed="false">
      <c r="A6" s="6" t="s">
        <v>8</v>
      </c>
      <c r="B6" s="4" t="n">
        <v>32559.01</v>
      </c>
      <c r="C6" s="4" t="n">
        <v>3399316.72958369</v>
      </c>
      <c r="D6" s="5" t="n">
        <v>104.404793929044</v>
      </c>
    </row>
    <row r="7" customFormat="false" ht="12.75" hidden="false" customHeight="false" outlineLevel="0" collapsed="false">
      <c r="A7" s="3" t="s">
        <v>9</v>
      </c>
      <c r="B7" s="4" t="n">
        <v>21500.68</v>
      </c>
      <c r="C7" s="4" t="n">
        <v>613237.125943581</v>
      </c>
      <c r="D7" s="5" t="n">
        <v>28.5217549372197</v>
      </c>
    </row>
    <row r="8" customFormat="false" ht="12.75" hidden="false" customHeight="false" outlineLevel="0" collapsed="false">
      <c r="A8" s="3" t="s">
        <v>10</v>
      </c>
      <c r="B8" s="4" t="n">
        <v>54943.52</v>
      </c>
      <c r="C8" s="4" t="n">
        <v>665504.02159485</v>
      </c>
      <c r="D8" s="5" t="n">
        <v>12.1125115681494</v>
      </c>
    </row>
    <row r="9" customFormat="false" ht="12.75" hidden="false" customHeight="false" outlineLevel="0" collapsed="false">
      <c r="A9" s="6" t="s">
        <v>11</v>
      </c>
      <c r="B9" s="4" t="n">
        <v>42404.48</v>
      </c>
      <c r="C9" s="4" t="n">
        <v>905628.140312086</v>
      </c>
      <c r="D9" s="5" t="n">
        <v>21.356897674776</v>
      </c>
    </row>
    <row r="10" customFormat="false" ht="12.75" hidden="false" customHeight="false" outlineLevel="0" collapsed="false">
      <c r="A10" s="3" t="s">
        <v>12</v>
      </c>
      <c r="B10" s="4" t="n">
        <v>19327.77</v>
      </c>
      <c r="C10" s="4" t="n">
        <v>420099.51951907</v>
      </c>
      <c r="D10" s="5" t="n">
        <v>21.7355400813995</v>
      </c>
    </row>
    <row r="11" customFormat="false" ht="12.75" hidden="false" customHeight="false" outlineLevel="0" collapsed="false">
      <c r="A11" s="3" t="s">
        <v>13</v>
      </c>
      <c r="B11" s="4" t="n">
        <v>8140.56</v>
      </c>
      <c r="C11" s="4" t="n">
        <v>23045.3542659878</v>
      </c>
      <c r="D11" s="5" t="n">
        <v>2.83092984585677</v>
      </c>
    </row>
    <row r="12" customFormat="false" ht="12.75" hidden="false" customHeight="false" outlineLevel="0" collapsed="false">
      <c r="A12" s="3" t="s">
        <v>14</v>
      </c>
      <c r="B12" s="4" t="n">
        <v>7256.36</v>
      </c>
      <c r="C12" s="4" t="n">
        <v>222980.6962304</v>
      </c>
      <c r="D12" s="5" t="n">
        <v>30.7290013492165</v>
      </c>
    </row>
    <row r="13" customFormat="false" ht="12.75" hidden="false" customHeight="false" outlineLevel="0" collapsed="false">
      <c r="A13" s="3" t="s">
        <v>15</v>
      </c>
      <c r="B13" s="4" t="n">
        <v>1788.98</v>
      </c>
      <c r="C13" s="4" t="n">
        <v>14410.0152444708</v>
      </c>
      <c r="D13" s="5" t="n">
        <v>8.05487777642613</v>
      </c>
    </row>
    <row r="14" customFormat="false" ht="12.75" hidden="false" customHeight="false" outlineLevel="0" collapsed="false">
      <c r="A14" s="3" t="s">
        <v>16</v>
      </c>
      <c r="B14" s="4" t="n">
        <v>12320.49</v>
      </c>
      <c r="C14" s="4" t="n">
        <v>34006.4478766853</v>
      </c>
      <c r="D14" s="5" t="n">
        <v>2.76015384750812</v>
      </c>
    </row>
    <row r="15" customFormat="false" ht="12.75" hidden="false" customHeight="false" outlineLevel="0" collapsed="false">
      <c r="A15" s="3" t="s">
        <v>17</v>
      </c>
      <c r="B15" s="4" t="n">
        <v>1451.12</v>
      </c>
      <c r="C15" s="4" t="n">
        <v>0</v>
      </c>
      <c r="D15" s="5" t="n">
        <v>0</v>
      </c>
    </row>
    <row r="16" customFormat="false" ht="12.75" hidden="false" customHeight="false" outlineLevel="0" collapsed="false">
      <c r="A16" s="7" t="s">
        <v>18</v>
      </c>
      <c r="B16" s="8" t="n">
        <f aca="false">+SUM(B3:B15)</f>
        <v>309828.63</v>
      </c>
      <c r="C16" s="8" t="n">
        <f aca="false">+SUM(C3:C15)</f>
        <v>19590524.8006778</v>
      </c>
      <c r="D16" s="5"/>
    </row>
    <row r="17" customFormat="false" ht="12.75" hidden="false" customHeight="false" outlineLevel="0" collapsed="false">
      <c r="A17" s="3" t="s">
        <v>19</v>
      </c>
      <c r="B17" s="4" t="n">
        <v>248167.62</v>
      </c>
      <c r="C17" s="0" t="n">
        <v>789061.629897206</v>
      </c>
      <c r="D17" s="5" t="n">
        <v>3.1795511029892</v>
      </c>
    </row>
    <row r="18" customFormat="false" ht="12.75" hidden="false" customHeight="false" outlineLevel="0" collapsed="false">
      <c r="A18" s="3" t="s">
        <v>20</v>
      </c>
      <c r="B18" s="4" t="n">
        <v>2609.95</v>
      </c>
      <c r="C18" s="4" t="n">
        <v>70563.1573977349</v>
      </c>
      <c r="D18" s="5" t="n">
        <v>27.0362104246192</v>
      </c>
    </row>
    <row r="19" customFormat="false" ht="12.75" hidden="false" customHeight="false" outlineLevel="0" collapsed="false">
      <c r="A19" s="3" t="s">
        <v>21</v>
      </c>
      <c r="B19" s="4" t="n">
        <v>14658.01</v>
      </c>
      <c r="C19" s="4" t="n">
        <v>0</v>
      </c>
      <c r="D19" s="5" t="n">
        <v>0</v>
      </c>
    </row>
    <row r="20" customFormat="false" ht="12.75" hidden="false" customHeight="false" outlineLevel="0" collapsed="false">
      <c r="A20" s="7" t="s">
        <v>22</v>
      </c>
      <c r="B20" s="8" t="n">
        <f aca="false">+SUM(B17:B19)</f>
        <v>265435.58</v>
      </c>
      <c r="C20" s="8" t="n">
        <f aca="false">+SUM(C17:C19)</f>
        <v>859624.787294941</v>
      </c>
      <c r="D20" s="5"/>
    </row>
    <row r="21" customFormat="false" ht="12.75" hidden="false" customHeight="false" outlineLevel="0" collapsed="false">
      <c r="A21" s="1" t="s">
        <v>23</v>
      </c>
      <c r="B21" s="9" t="n">
        <f aca="false">+B16+B20</f>
        <v>575264.21</v>
      </c>
      <c r="C21" s="9" t="n">
        <f aca="false">+C16+C20</f>
        <v>20450149.5879728</v>
      </c>
      <c r="D2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ierra Panizo, Fernando</cp:lastModifiedBy>
  <dcterms:modified xsi:type="dcterms:W3CDTF">2021-03-02T09:08:24Z</dcterms:modified>
  <cp:revision>0</cp:revision>
  <dc:subject/>
  <dc:title/>
</cp:coreProperties>
</file>